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udent Input" sheetId="1" state="visible" r:id="rId2"/>
  </sheets>
  <definedNames>
    <definedName function="false" hidden="false" localSheetId="0" name="_xlnm.Print_Area" vbProcedure="false">'Student Input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Name: </t>
  </si>
  <si>
    <t xml:space="preserve">Transportation Mode  (Human)</t>
  </si>
  <si>
    <t xml:space="preserve">Calories used in one hour [from table] (cal/h)</t>
  </si>
  <si>
    <t xml:space="preserve">Time Spent (min)</t>
  </si>
  <si>
    <t xml:space="preserve">Time spent (hours)</t>
  </si>
  <si>
    <t xml:space="preserve">Calories used over 4 days (cal)</t>
  </si>
  <si>
    <t xml:space="preserve">Low lim Time</t>
  </si>
  <si>
    <t xml:space="preserve">Up lim time</t>
  </si>
  <si>
    <t xml:space="preserve">low lim Cal</t>
  </si>
  <si>
    <t xml:space="preserve">up lim cal</t>
  </si>
  <si>
    <t xml:space="preserve">Transportation Mode  (Machine)</t>
  </si>
  <si>
    <r>
      <rPr>
        <b val="true"/>
        <sz val="12"/>
        <rFont val="Times New Roman"/>
        <family val="0"/>
      </rPr>
      <t xml:space="preserve">Calories used in one gallon </t>
    </r>
    <r>
      <rPr>
        <b val="true"/>
        <i val="true"/>
        <sz val="12"/>
        <rFont val="Times New Roman"/>
        <family val="0"/>
      </rPr>
      <t xml:space="preserve">[from table]</t>
    </r>
    <r>
      <rPr>
        <b val="true"/>
        <sz val="12"/>
        <rFont val="Times New Roman"/>
        <family val="0"/>
      </rPr>
      <t xml:space="preserve"> (cal/gal)</t>
    </r>
  </si>
  <si>
    <t xml:space="preserve">Fuel efficiency of machine (miles/gal)</t>
  </si>
  <si>
    <t xml:space="preserve">Miles Traveled (mi)</t>
  </si>
  <si>
    <t xml:space="preserve">Gallons of fuel used (gal)</t>
  </si>
  <si>
    <t xml:space="preserve">low lim Gal</t>
  </si>
  <si>
    <t xml:space="preserve">up lim gal</t>
  </si>
  <si>
    <t xml:space="preserve">low lim cal</t>
  </si>
  <si>
    <t xml:space="preserve">3a.</t>
  </si>
  <si>
    <t xml:space="preserve">                  Total number of calories used transporting yourself over 4 days = </t>
  </si>
  <si>
    <t xml:space="preserve">3b.</t>
  </si>
  <si>
    <t xml:space="preserve">Total Calories used per day = </t>
  </si>
  <si>
    <t xml:space="preserve">5a.</t>
  </si>
  <si>
    <t xml:space="preserve">Calories needed to run for half an hour =</t>
  </si>
  <si>
    <t xml:space="preserve">5b.</t>
  </si>
  <si>
    <t xml:space="preserve">Calories needed to walk outside for two hours =</t>
  </si>
  <si>
    <t xml:space="preserve">5c.</t>
  </si>
  <si>
    <t xml:space="preserve">Calories needed to bike for 1 hour and 15 min =</t>
  </si>
  <si>
    <t xml:space="preserve">5d.</t>
  </si>
  <si>
    <t xml:space="preserve">Calories needed to play basketball for 45 min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i val="true"/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FFF99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true" outlineLevel="0" max="10" min="7" style="0" width="10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3"/>
      <c r="G1" s="4"/>
      <c r="H1" s="4"/>
      <c r="I1" s="4"/>
      <c r="J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</row>
    <row r="3" customFormat="false" ht="60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3"/>
      <c r="G3" s="6" t="s">
        <v>6</v>
      </c>
      <c r="H3" s="6" t="s">
        <v>7</v>
      </c>
      <c r="I3" s="6" t="s">
        <v>8</v>
      </c>
      <c r="J3" s="6" t="s">
        <v>9</v>
      </c>
    </row>
    <row r="4" customFormat="false" ht="15" hidden="false" customHeight="false" outlineLevel="0" collapsed="false">
      <c r="A4" s="7"/>
      <c r="B4" s="8"/>
      <c r="C4" s="7"/>
      <c r="D4" s="9"/>
      <c r="E4" s="10"/>
      <c r="F4" s="3"/>
      <c r="G4" s="4" t="n">
        <f aca="false">(C4/60)*0.975</f>
        <v>0</v>
      </c>
      <c r="H4" s="4" t="n">
        <f aca="false">(C4/60)*1.025</f>
        <v>0</v>
      </c>
      <c r="I4" s="4" t="n">
        <f aca="false">(B4*D4)*0.975</f>
        <v>0</v>
      </c>
      <c r="J4" s="4" t="n">
        <f aca="false">(B4*D4)*1.025</f>
        <v>0</v>
      </c>
    </row>
    <row r="5" customFormat="false" ht="15" hidden="false" customHeight="false" outlineLevel="0" collapsed="false">
      <c r="A5" s="7"/>
      <c r="B5" s="8"/>
      <c r="C5" s="7"/>
      <c r="D5" s="9"/>
      <c r="E5" s="10"/>
      <c r="F5" s="3"/>
      <c r="G5" s="4" t="n">
        <f aca="false">(C5/60)*0.975</f>
        <v>0</v>
      </c>
      <c r="H5" s="4" t="n">
        <f aca="false">(C5/60)*1.025</f>
        <v>0</v>
      </c>
      <c r="I5" s="4" t="n">
        <f aca="false">(B5*D5)*0.975</f>
        <v>0</v>
      </c>
      <c r="J5" s="4" t="n">
        <f aca="false">(B5*D5)*1.025</f>
        <v>0</v>
      </c>
    </row>
    <row r="6" customFormat="false" ht="15" hidden="false" customHeight="false" outlineLevel="0" collapsed="false">
      <c r="A6" s="7"/>
      <c r="B6" s="8"/>
      <c r="C6" s="7"/>
      <c r="D6" s="9"/>
      <c r="E6" s="10"/>
      <c r="F6" s="3"/>
      <c r="G6" s="4" t="n">
        <f aca="false">(C6/60)*0.975</f>
        <v>0</v>
      </c>
      <c r="H6" s="4" t="n">
        <f aca="false">(C6/60)*1.025</f>
        <v>0</v>
      </c>
      <c r="I6" s="4" t="n">
        <f aca="false">(B6*D6)*0.975</f>
        <v>0</v>
      </c>
      <c r="J6" s="4" t="n">
        <f aca="false">(B6*D6)*1.025</f>
        <v>0</v>
      </c>
    </row>
    <row r="7" customFormat="false" ht="15" hidden="false" customHeight="false" outlineLevel="0" collapsed="false">
      <c r="A7" s="7"/>
      <c r="B7" s="8"/>
      <c r="C7" s="7"/>
      <c r="D7" s="9"/>
      <c r="E7" s="10"/>
      <c r="F7" s="3"/>
      <c r="G7" s="4" t="n">
        <f aca="false">(C7/60)*0.975</f>
        <v>0</v>
      </c>
      <c r="H7" s="4" t="n">
        <f aca="false">(C7/60)*1.025</f>
        <v>0</v>
      </c>
      <c r="I7" s="4" t="n">
        <f aca="false">(B7*D7)*0.975</f>
        <v>0</v>
      </c>
      <c r="J7" s="4" t="n">
        <f aca="false">(B7*D7)*1.025</f>
        <v>0</v>
      </c>
    </row>
    <row r="8" customFormat="false" ht="15" hidden="false" customHeight="false" outlineLevel="0" collapsed="false">
      <c r="A8" s="7"/>
      <c r="B8" s="8"/>
      <c r="C8" s="7"/>
      <c r="D8" s="9"/>
      <c r="E8" s="10"/>
      <c r="F8" s="3"/>
      <c r="G8" s="4" t="n">
        <f aca="false">(C8/60)*0.975</f>
        <v>0</v>
      </c>
      <c r="H8" s="4" t="n">
        <f aca="false">(C8/60)*1.025</f>
        <v>0</v>
      </c>
      <c r="I8" s="4" t="n">
        <f aca="false">(B8*D8)*0.975</f>
        <v>0</v>
      </c>
      <c r="J8" s="4" t="n">
        <f aca="false">(B8*D8)*1.025</f>
        <v>0</v>
      </c>
    </row>
    <row r="9" customFormat="false" ht="15" hidden="false" customHeight="false" outlineLevel="0" collapsed="false">
      <c r="A9" s="7"/>
      <c r="B9" s="8"/>
      <c r="C9" s="7"/>
      <c r="D9" s="9"/>
      <c r="E9" s="10"/>
      <c r="F9" s="3"/>
      <c r="G9" s="4" t="n">
        <f aca="false">(C9/60)*0.975</f>
        <v>0</v>
      </c>
      <c r="H9" s="4" t="n">
        <f aca="false">(C9/60)*1.025</f>
        <v>0</v>
      </c>
      <c r="I9" s="4" t="n">
        <f aca="false">(B9*D9)*0.975</f>
        <v>0</v>
      </c>
      <c r="J9" s="4" t="n">
        <f aca="false">(B9*D9)*1.025</f>
        <v>0</v>
      </c>
    </row>
    <row r="10" customFormat="false" ht="15" hidden="false" customHeight="false" outlineLevel="0" collapsed="false">
      <c r="A10" s="7"/>
      <c r="B10" s="8"/>
      <c r="C10" s="7"/>
      <c r="D10" s="9"/>
      <c r="E10" s="10"/>
      <c r="F10" s="3"/>
      <c r="G10" s="4" t="n">
        <f aca="false">(C10/60)*0.975</f>
        <v>0</v>
      </c>
      <c r="H10" s="4" t="n">
        <f aca="false">(C10/60)*1.025</f>
        <v>0</v>
      </c>
      <c r="I10" s="4" t="n">
        <f aca="false">(B10*D10)*0.975</f>
        <v>0</v>
      </c>
      <c r="J10" s="4" t="n">
        <f aca="false">(B10*D10)*1.025</f>
        <v>0</v>
      </c>
    </row>
    <row r="11" customFormat="false" ht="15" hidden="false" customHeight="false" outlineLevel="0" collapsed="false">
      <c r="A11" s="7"/>
      <c r="B11" s="8"/>
      <c r="C11" s="7"/>
      <c r="D11" s="9"/>
      <c r="E11" s="10"/>
      <c r="F11" s="3"/>
      <c r="G11" s="4" t="n">
        <f aca="false">(C11/60)*0.975</f>
        <v>0</v>
      </c>
      <c r="H11" s="4" t="n">
        <f aca="false">(C11/60)*1.025</f>
        <v>0</v>
      </c>
      <c r="I11" s="4" t="n">
        <f aca="false">(B11*D11)*0.975</f>
        <v>0</v>
      </c>
      <c r="J11" s="4" t="n">
        <f aca="false">(B11*D11)*1.025</f>
        <v>0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4"/>
      <c r="H12" s="4"/>
      <c r="I12" s="4"/>
      <c r="J12" s="4"/>
    </row>
    <row r="13" customFormat="false" ht="60" hidden="false" customHeight="fals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5</v>
      </c>
      <c r="G13" s="11" t="s">
        <v>15</v>
      </c>
      <c r="H13" s="11" t="s">
        <v>16</v>
      </c>
      <c r="I13" s="11" t="s">
        <v>17</v>
      </c>
      <c r="J13" s="11" t="s">
        <v>9</v>
      </c>
    </row>
    <row r="14" customFormat="false" ht="15" hidden="false" customHeight="false" outlineLevel="0" collapsed="false">
      <c r="A14" s="7"/>
      <c r="B14" s="12"/>
      <c r="C14" s="13"/>
      <c r="D14" s="7"/>
      <c r="E14" s="10"/>
      <c r="F14" s="10"/>
      <c r="G14" s="4" t="e">
        <f aca="false">0.975*(D14/C14)</f>
        <v>#DIV/0!</v>
      </c>
      <c r="H14" s="4" t="e">
        <f aca="false">1.025*(D14/C14)</f>
        <v>#DIV/0!</v>
      </c>
      <c r="I14" s="4" t="n">
        <f aca="false">0.975*(B14*E14)</f>
        <v>0</v>
      </c>
      <c r="J14" s="4" t="n">
        <f aca="false">1.025*(B14*E14)</f>
        <v>0</v>
      </c>
    </row>
    <row r="15" customFormat="false" ht="15" hidden="false" customHeight="false" outlineLevel="0" collapsed="false">
      <c r="A15" s="7"/>
      <c r="B15" s="12"/>
      <c r="C15" s="13"/>
      <c r="D15" s="7"/>
      <c r="E15" s="10"/>
      <c r="F15" s="10"/>
      <c r="G15" s="4" t="e">
        <f aca="false">0.975*(D15/C15)</f>
        <v>#DIV/0!</v>
      </c>
      <c r="H15" s="4" t="e">
        <f aca="false">1.025*(D15/C15)</f>
        <v>#DIV/0!</v>
      </c>
      <c r="I15" s="4" t="n">
        <f aca="false">0.975*(B15*E15)</f>
        <v>0</v>
      </c>
      <c r="J15" s="4" t="n">
        <f aca="false">1.025*(B15*E15)</f>
        <v>0</v>
      </c>
    </row>
    <row r="16" customFormat="false" ht="15" hidden="false" customHeight="false" outlineLevel="0" collapsed="false">
      <c r="A16" s="7"/>
      <c r="B16" s="12"/>
      <c r="C16" s="13"/>
      <c r="D16" s="7"/>
      <c r="E16" s="10"/>
      <c r="F16" s="10"/>
      <c r="G16" s="4" t="e">
        <f aca="false">0.975*(D16/C16)</f>
        <v>#DIV/0!</v>
      </c>
      <c r="H16" s="4" t="e">
        <f aca="false">1.025*(D16/C16)</f>
        <v>#DIV/0!</v>
      </c>
      <c r="I16" s="4" t="n">
        <f aca="false">0.975*(B16*E16)</f>
        <v>0</v>
      </c>
      <c r="J16" s="4" t="n">
        <f aca="false">1.025*(B16*E16)</f>
        <v>0</v>
      </c>
    </row>
    <row r="17" customFormat="false" ht="15" hidden="false" customHeight="false" outlineLevel="0" collapsed="false">
      <c r="A17" s="7"/>
      <c r="B17" s="12"/>
      <c r="C17" s="13"/>
      <c r="D17" s="7"/>
      <c r="E17" s="10"/>
      <c r="F17" s="10"/>
      <c r="G17" s="4" t="e">
        <f aca="false">0.975*(D17/C17)</f>
        <v>#DIV/0!</v>
      </c>
      <c r="H17" s="4" t="e">
        <f aca="false">1.025*(D17/C17)</f>
        <v>#DIV/0!</v>
      </c>
      <c r="I17" s="4" t="n">
        <f aca="false">0.975*(B17*E17)</f>
        <v>0</v>
      </c>
      <c r="J17" s="4" t="n">
        <f aca="false">1.025*(B17*E17)</f>
        <v>0</v>
      </c>
    </row>
    <row r="18" customFormat="false" ht="15" hidden="false" customHeight="false" outlineLevel="0" collapsed="false">
      <c r="A18" s="7"/>
      <c r="B18" s="12"/>
      <c r="C18" s="13"/>
      <c r="D18" s="7"/>
      <c r="E18" s="10"/>
      <c r="F18" s="10"/>
      <c r="G18" s="4" t="e">
        <f aca="false">0.975*(D18/C18)</f>
        <v>#DIV/0!</v>
      </c>
      <c r="H18" s="4" t="e">
        <f aca="false">1.025*(D18/C18)</f>
        <v>#DIV/0!</v>
      </c>
      <c r="I18" s="4" t="n">
        <f aca="false">0.975*(B18*E18)</f>
        <v>0</v>
      </c>
      <c r="J18" s="4" t="n">
        <f aca="false">1.025*(B18*E18)</f>
        <v>0</v>
      </c>
    </row>
    <row r="19" customFormat="false" ht="15" hidden="false" customHeight="false" outlineLevel="0" collapsed="false">
      <c r="A19" s="7"/>
      <c r="B19" s="12"/>
      <c r="C19" s="13"/>
      <c r="D19" s="7"/>
      <c r="E19" s="10"/>
      <c r="F19" s="10"/>
      <c r="G19" s="4" t="e">
        <f aca="false">0.975*(D19/C19)</f>
        <v>#DIV/0!</v>
      </c>
      <c r="H19" s="4" t="e">
        <f aca="false">1.025*(D19/C19)</f>
        <v>#DIV/0!</v>
      </c>
      <c r="I19" s="4" t="n">
        <f aca="false">0.975*(B19*E19)</f>
        <v>0</v>
      </c>
      <c r="J19" s="4" t="n">
        <f aca="false">1.025*(B19*E19)</f>
        <v>0</v>
      </c>
    </row>
    <row r="20" customFormat="false" ht="15" hidden="false" customHeight="false" outlineLevel="0" collapsed="false">
      <c r="A20" s="7"/>
      <c r="B20" s="12"/>
      <c r="C20" s="13"/>
      <c r="D20" s="7"/>
      <c r="E20" s="10"/>
      <c r="F20" s="10"/>
      <c r="G20" s="4" t="e">
        <f aca="false">0.975*(D20/C20)</f>
        <v>#DIV/0!</v>
      </c>
      <c r="H20" s="4" t="e">
        <f aca="false">1.025*(D20/C20)</f>
        <v>#DIV/0!</v>
      </c>
      <c r="I20" s="4" t="n">
        <f aca="false">0.975*(B20*E20)</f>
        <v>0</v>
      </c>
      <c r="J20" s="4" t="n">
        <f aca="false">1.025*(B20*E20)</f>
        <v>0</v>
      </c>
    </row>
    <row r="21" customFormat="false" ht="15" hidden="false" customHeight="false" outlineLevel="0" collapsed="false">
      <c r="A21" s="7"/>
      <c r="B21" s="12"/>
      <c r="C21" s="13"/>
      <c r="D21" s="7"/>
      <c r="E21" s="10"/>
      <c r="F21" s="10"/>
      <c r="G21" s="4" t="e">
        <f aca="false">0.975*(D21/C21)</f>
        <v>#DIV/0!</v>
      </c>
      <c r="H21" s="4" t="e">
        <f aca="false">1.025*(D21/C21)</f>
        <v>#DIV/0!</v>
      </c>
      <c r="I21" s="4" t="n">
        <f aca="false">0.975*(B21*E21)</f>
        <v>0</v>
      </c>
      <c r="J21" s="4" t="n">
        <f aca="false">1.025*(B21*E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4"/>
      <c r="H22" s="4"/>
      <c r="I22" s="4"/>
      <c r="J22" s="4"/>
    </row>
    <row r="23" customFormat="false" ht="39" hidden="false" customHeight="true" outlineLevel="0" collapsed="false">
      <c r="A23" s="14" t="s">
        <v>18</v>
      </c>
      <c r="B23" s="15" t="s">
        <v>19</v>
      </c>
      <c r="C23" s="15"/>
      <c r="D23" s="15"/>
      <c r="E23" s="15"/>
      <c r="F23" s="16"/>
      <c r="G23" s="4" t="str">
        <f aca="false">IF(ISBLANK(F23),"",0.975*(SUM(E4:E11,F14:F21)))</f>
        <v/>
      </c>
      <c r="H23" s="4" t="n">
        <f aca="false">1.025*(SUM(E4:E11,F14:F21))</f>
        <v>0</v>
      </c>
      <c r="I23" s="4"/>
      <c r="J23" s="4"/>
    </row>
    <row r="24" customFormat="false" ht="34" hidden="false" customHeight="true" outlineLevel="0" collapsed="false">
      <c r="A24" s="14" t="s">
        <v>20</v>
      </c>
      <c r="B24" s="15" t="s">
        <v>21</v>
      </c>
      <c r="C24" s="15"/>
      <c r="D24" s="15"/>
      <c r="E24" s="15"/>
      <c r="F24" s="16"/>
      <c r="G24" s="4" t="str">
        <f aca="false">IF(ISBLANK(F24),"",G23/4)</f>
        <v/>
      </c>
      <c r="H24" s="4" t="n">
        <f aca="false">H23/4</f>
        <v>0</v>
      </c>
      <c r="I24" s="4"/>
      <c r="J24" s="4"/>
    </row>
    <row r="25" customFormat="false" ht="25" hidden="false" customHeight="true" outlineLevel="0" collapsed="false">
      <c r="A25" s="14" t="s">
        <v>22</v>
      </c>
      <c r="B25" s="17" t="s">
        <v>23</v>
      </c>
      <c r="C25" s="17"/>
      <c r="D25" s="17"/>
      <c r="E25" s="17"/>
      <c r="F25" s="18"/>
      <c r="G25" s="4" t="str">
        <f aca="false">IF(ISBLANK(F25),"",530*0.5*0.975)</f>
        <v/>
      </c>
      <c r="H25" s="4" t="n">
        <f aca="false">530*0.5*1.025</f>
        <v>271.625</v>
      </c>
      <c r="I25" s="4"/>
      <c r="J25" s="4"/>
    </row>
    <row r="26" customFormat="false" ht="23" hidden="false" customHeight="true" outlineLevel="0" collapsed="false">
      <c r="A26" s="14" t="s">
        <v>24</v>
      </c>
      <c r="B26" s="17" t="s">
        <v>25</v>
      </c>
      <c r="C26" s="17"/>
      <c r="D26" s="17"/>
      <c r="E26" s="17"/>
      <c r="F26" s="18"/>
      <c r="G26" s="4" t="str">
        <f aca="false">IF(ISBLANK(F26),"",150*2*0.975)</f>
        <v/>
      </c>
      <c r="H26" s="4" t="n">
        <f aca="false">150*2*1.025</f>
        <v>307.5</v>
      </c>
      <c r="I26" s="4"/>
      <c r="J26" s="4"/>
    </row>
    <row r="27" customFormat="false" ht="21" hidden="false" customHeight="true" outlineLevel="0" collapsed="false">
      <c r="A27" s="14" t="s">
        <v>26</v>
      </c>
      <c r="B27" s="17" t="s">
        <v>27</v>
      </c>
      <c r="C27" s="17"/>
      <c r="D27" s="17"/>
      <c r="E27" s="17"/>
      <c r="F27" s="18"/>
      <c r="G27" s="4" t="str">
        <f aca="false">IF(ISBLANK(F27),"",150*1.25*0.975)</f>
        <v/>
      </c>
      <c r="H27" s="4" t="n">
        <f aca="false">350*1.25*1.025</f>
        <v>448.4375</v>
      </c>
      <c r="I27" s="4"/>
      <c r="J27" s="4"/>
    </row>
    <row r="28" customFormat="false" ht="24" hidden="false" customHeight="true" outlineLevel="0" collapsed="false">
      <c r="A28" s="14" t="s">
        <v>28</v>
      </c>
      <c r="B28" s="17" t="s">
        <v>29</v>
      </c>
      <c r="C28" s="17"/>
      <c r="D28" s="17"/>
      <c r="E28" s="17"/>
      <c r="F28" s="18"/>
      <c r="G28" s="4" t="str">
        <f aca="false">IF(ISBLANK(F28),"",540*0.75*0.975)</f>
        <v/>
      </c>
      <c r="H28" s="4" t="n">
        <f aca="false">540*0.75*1.025</f>
        <v>415.125</v>
      </c>
      <c r="I28" s="4"/>
      <c r="J28" s="4"/>
    </row>
    <row r="29" customFormat="false" ht="13" hidden="false" customHeight="false" outlineLevel="0" collapsed="false">
      <c r="A29" s="19"/>
      <c r="B29" s="20"/>
      <c r="C29" s="20"/>
      <c r="D29" s="20"/>
      <c r="E29" s="20"/>
    </row>
    <row r="30" customFormat="false" ht="13" hidden="false" customHeight="false" outlineLevel="0" collapsed="false">
      <c r="A30" s="19"/>
      <c r="B30" s="20"/>
      <c r="C30" s="20"/>
      <c r="D30" s="20"/>
      <c r="E30" s="20"/>
    </row>
    <row r="31" customFormat="false" ht="13" hidden="false" customHeight="false" outlineLevel="0" collapsed="false">
      <c r="A31" s="19"/>
      <c r="B31" s="20"/>
      <c r="C31" s="20"/>
      <c r="D31" s="20"/>
      <c r="E31" s="20"/>
    </row>
    <row r="32" customFormat="false" ht="13" hidden="false" customHeight="false" outlineLevel="0" collapsed="false">
      <c r="A32" s="19"/>
      <c r="B32" s="20"/>
      <c r="C32" s="20"/>
      <c r="D32" s="20"/>
      <c r="E32" s="20"/>
    </row>
    <row r="33" customFormat="false" ht="13" hidden="false" customHeight="false" outlineLevel="0" collapsed="false">
      <c r="B33" s="20"/>
      <c r="C33" s="20"/>
      <c r="D33" s="20"/>
      <c r="E33" s="20"/>
    </row>
    <row r="34" customFormat="false" ht="13" hidden="false" customHeight="false" outlineLevel="0" collapsed="false">
      <c r="B34" s="20"/>
      <c r="C34" s="20"/>
      <c r="D34" s="20"/>
      <c r="E34" s="20"/>
    </row>
  </sheetData>
  <sheetProtection sheet="true" objects="true" scenarios="true"/>
  <mergeCells count="13">
    <mergeCell ref="B1:D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</mergeCells>
  <conditionalFormatting sqref="D4:D11">
    <cfRule type="cellIs" priority="2" operator="notBetween" aboveAverage="0" equalAverage="0" bottom="0" percent="0" rank="0" text="" dxfId="0">
      <formula>G4</formula>
      <formula>H4</formula>
    </cfRule>
  </conditionalFormatting>
  <conditionalFormatting sqref="E4:E11">
    <cfRule type="cellIs" priority="3" operator="notBetween" aboveAverage="0" equalAverage="0" bottom="0" percent="0" rank="0" text="" dxfId="1">
      <formula>I4</formula>
      <formula>J4</formula>
    </cfRule>
  </conditionalFormatting>
  <conditionalFormatting sqref="E14:E21">
    <cfRule type="cellIs" priority="4" operator="notBetween" aboveAverage="0" equalAverage="0" bottom="0" percent="0" rank="0" text="" dxfId="2">
      <formula>G14</formula>
      <formula>H14</formula>
    </cfRule>
  </conditionalFormatting>
  <conditionalFormatting sqref="F14:F21">
    <cfRule type="cellIs" priority="5" operator="notBetween" aboveAverage="0" equalAverage="0" bottom="0" percent="0" rank="0" text="" dxfId="3">
      <formula>I14</formula>
      <formula>J14</formula>
    </cfRule>
  </conditionalFormatting>
  <conditionalFormatting sqref="F24">
    <cfRule type="cellIs" priority="6" operator="notBetween" aboveAverage="0" equalAverage="0" bottom="0" percent="0" rank="0" text="" dxfId="4">
      <formula>$G$24</formula>
      <formula>$H$24</formula>
    </cfRule>
  </conditionalFormatting>
  <conditionalFormatting sqref="F25">
    <cfRule type="cellIs" priority="7" operator="notBetween" aboveAverage="0" equalAverage="0" bottom="0" percent="0" rank="0" text="" dxfId="5">
      <formula>$G$25</formula>
      <formula>$H$25</formula>
    </cfRule>
  </conditionalFormatting>
  <conditionalFormatting sqref="F26">
    <cfRule type="cellIs" priority="8" operator="notBetween" aboveAverage="0" equalAverage="0" bottom="0" percent="0" rank="0" text="" dxfId="6">
      <formula>$G$26</formula>
      <formula>$H$26</formula>
    </cfRule>
  </conditionalFormatting>
  <conditionalFormatting sqref="F27">
    <cfRule type="cellIs" priority="9" operator="notBetween" aboveAverage="0" equalAverage="0" bottom="0" percent="0" rank="0" text="" dxfId="7">
      <formula>$G$27</formula>
      <formula>$H$27</formula>
    </cfRule>
  </conditionalFormatting>
  <conditionalFormatting sqref="F28">
    <cfRule type="cellIs" priority="10" operator="notBetween" aboveAverage="0" equalAverage="0" bottom="0" percent="0" rank="0" text="" dxfId="8">
      <formula>$G$28</formula>
      <formula>$H$28</formula>
    </cfRule>
  </conditionalFormatting>
  <conditionalFormatting sqref="F23">
    <cfRule type="cellIs" priority="11" operator="notBetween" aboveAverage="0" equalAverage="0" bottom="0" percent="0" rank="0" text="" dxfId="9">
      <formula>G23</formula>
      <formula>H2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nsportation Log Summary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1:24:46Z</dcterms:created>
  <dc:creator>C Sterman</dc:creator>
  <dc:description/>
  <dc:language>en-US</dc:language>
  <cp:lastModifiedBy>C Sterman</cp:lastModifiedBy>
  <dcterms:modified xsi:type="dcterms:W3CDTF">2009-02-17T15:05:43Z</dcterms:modified>
  <cp:revision>0</cp:revision>
  <dc:subject/>
  <dc:title/>
</cp:coreProperties>
</file>